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05">
  <si>
    <t xml:space="preserve">AL-TAJAMOUAT FOR TOURISTIC PROJECTS CO PLC</t>
  </si>
  <si>
    <t xml:space="preserve">التجمعات للمشاريع السياح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09" colorId="64" zoomScale="100" zoomScaleNormal="100" zoomScalePageLayoutView="100" workbookViewId="0">
      <selection pane="topLeft" activeCell="F114" activeCellId="0" sqref="F114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31019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68</v>
      </c>
      <c r="F6" s="16" t="n">
        <v>0.73</v>
      </c>
      <c r="G6" s="16" t="n">
        <v>0.83</v>
      </c>
      <c r="H6" s="16" t="n">
        <v>1.4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86482385.66</v>
      </c>
      <c r="F7" s="18" t="n">
        <v>58116544.5</v>
      </c>
      <c r="G7" s="18" t="n">
        <v>31346311.75</v>
      </c>
      <c r="H7" s="18" t="n">
        <v>108196611.9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25148433</v>
      </c>
      <c r="F8" s="18" t="n">
        <v>77918167</v>
      </c>
      <c r="G8" s="18" t="n">
        <v>18928273</v>
      </c>
      <c r="H8" s="18" t="n">
        <v>80421750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32768</v>
      </c>
      <c r="F9" s="18" t="n">
        <v>37813</v>
      </c>
      <c r="G9" s="18" t="n">
        <v>10586</v>
      </c>
      <c r="H9" s="18" t="n">
        <v>45801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71000000</v>
      </c>
      <c r="F10" s="18" t="n">
        <v>55170859</v>
      </c>
      <c r="G10" s="18" t="n">
        <v>40000000</v>
      </c>
      <c r="H10" s="18" t="n">
        <v>40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48280000</v>
      </c>
      <c r="F11" s="18" t="n">
        <v>40274727.07</v>
      </c>
      <c r="G11" s="18" t="n">
        <v>33200000</v>
      </c>
      <c r="H11" s="18" t="n">
        <v>560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543</v>
      </c>
      <c r="F12" s="21" t="n">
        <v>40178</v>
      </c>
      <c r="G12" s="21" t="n">
        <v>39813</v>
      </c>
      <c r="H12" s="21" t="n">
        <v>39447</v>
      </c>
      <c r="I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5127319</v>
      </c>
      <c r="F16" s="29" t="n">
        <v>172943</v>
      </c>
      <c r="G16" s="29" t="n">
        <v>27048</v>
      </c>
      <c r="H16" s="29" t="n">
        <v>4715085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3129864</v>
      </c>
      <c r="F17" s="31" t="n">
        <v>5922776</v>
      </c>
      <c r="G17" s="31" t="n">
        <v>2810612</v>
      </c>
      <c r="H17" s="31" t="n">
        <v>1473930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8691222</v>
      </c>
      <c r="F23" s="31" t="n">
        <v>6281154</v>
      </c>
      <c r="G23" s="31" t="n">
        <v>2954847</v>
      </c>
      <c r="H23" s="31" t="n">
        <v>6408270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5519545</v>
      </c>
      <c r="F24" s="31" t="n">
        <v>5519545</v>
      </c>
      <c r="G24" s="31" t="n">
        <v>5520498</v>
      </c>
      <c r="H24" s="31" t="n">
        <v>6952449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70116</v>
      </c>
      <c r="F25" s="31" t="n">
        <v>26629</v>
      </c>
      <c r="G25" s="31" t="n">
        <v>15065</v>
      </c>
      <c r="H25" s="31" t="n">
        <v>2928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108640408</v>
      </c>
      <c r="F27" s="31" t="n">
        <v>81019090</v>
      </c>
      <c r="G27" s="31" t="n">
        <v>63331998</v>
      </c>
      <c r="H27" s="31" t="n">
        <v>34927433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108710524</v>
      </c>
      <c r="F28" s="31" t="n">
        <v>81045719</v>
      </c>
      <c r="G28" s="31" t="n">
        <v>63347063</v>
      </c>
      <c r="H28" s="31" t="n">
        <v>34930361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0</v>
      </c>
      <c r="F29" s="31" t="n">
        <v>0</v>
      </c>
      <c r="G29" s="31" t="n">
        <v>0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122921291</v>
      </c>
      <c r="F30" s="34" t="n">
        <v>92846418</v>
      </c>
      <c r="G30" s="34" t="n">
        <v>71822408</v>
      </c>
      <c r="H30" s="34" t="n">
        <v>48291080</v>
      </c>
      <c r="I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404208</v>
      </c>
      <c r="F35" s="29" t="n">
        <v>1990066</v>
      </c>
      <c r="G35" s="29" t="n">
        <v>3866116</v>
      </c>
      <c r="H35" s="29" t="n">
        <v>804945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28578917</v>
      </c>
      <c r="G37" s="31" t="n">
        <v>21901582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8132944</v>
      </c>
      <c r="F39" s="31" t="n">
        <v>32629873</v>
      </c>
      <c r="G39" s="31" t="n">
        <v>26436493</v>
      </c>
      <c r="H39" s="31" t="n">
        <v>2572032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39120053</v>
      </c>
      <c r="F40" s="31" t="n">
        <v>0</v>
      </c>
      <c r="G40" s="31" t="n">
        <v>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311075</v>
      </c>
      <c r="F42" s="31" t="n">
        <v>0</v>
      </c>
      <c r="G42" s="31" t="n">
        <v>0</v>
      </c>
      <c r="H42" s="31" t="n">
        <v>75000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47564072</v>
      </c>
      <c r="F43" s="34" t="n">
        <v>32629873</v>
      </c>
      <c r="G43" s="34" t="n">
        <v>26436493</v>
      </c>
      <c r="H43" s="34" t="n">
        <v>3322032</v>
      </c>
      <c r="I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71000000</v>
      </c>
      <c r="F46" s="29" t="n">
        <v>55170859</v>
      </c>
      <c r="G46" s="29" t="n">
        <v>40000000</v>
      </c>
      <c r="H46" s="29" t="n">
        <v>40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71000000</v>
      </c>
      <c r="F47" s="31" t="n">
        <v>55170859</v>
      </c>
      <c r="G47" s="31" t="n">
        <v>40000000</v>
      </c>
      <c r="H47" s="31" t="n">
        <v>40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71000000</v>
      </c>
      <c r="F48" s="31" t="n">
        <v>55170859</v>
      </c>
      <c r="G48" s="31" t="n">
        <v>40000000</v>
      </c>
      <c r="H48" s="31" t="n">
        <v>40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266812</v>
      </c>
      <c r="F49" s="31" t="n">
        <v>266812</v>
      </c>
      <c r="G49" s="31" t="n">
        <v>266812</v>
      </c>
      <c r="H49" s="31" t="n">
        <v>126096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4200714</v>
      </c>
      <c r="F52" s="31" t="n">
        <v>4200714</v>
      </c>
      <c r="G52" s="31" t="n">
        <v>4200714</v>
      </c>
      <c r="H52" s="31" t="n">
        <v>4200714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/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0</v>
      </c>
      <c r="G57" s="31" t="n">
        <v>666</v>
      </c>
      <c r="H57" s="31" t="n">
        <v>950436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110307</v>
      </c>
      <c r="F58" s="31" t="n">
        <v>578160</v>
      </c>
      <c r="G58" s="31" t="n">
        <v>917723</v>
      </c>
      <c r="H58" s="31" t="n">
        <v>-308198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75357219</v>
      </c>
      <c r="F59" s="31" t="n">
        <v>60216545</v>
      </c>
      <c r="G59" s="31" t="n">
        <v>45385915</v>
      </c>
      <c r="H59" s="31" t="n">
        <v>44969048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122921291</v>
      </c>
      <c r="F61" s="34" t="n">
        <v>92846418</v>
      </c>
      <c r="G61" s="34" t="n">
        <v>71822408</v>
      </c>
      <c r="H61" s="34" t="n">
        <v>48291080</v>
      </c>
      <c r="I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0</v>
      </c>
      <c r="F65" s="29" t="n">
        <v>0</v>
      </c>
      <c r="G65" s="29" t="n">
        <v>0</v>
      </c>
      <c r="H65" s="29" t="n">
        <v>0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0</v>
      </c>
      <c r="F66" s="31" t="n">
        <v>0</v>
      </c>
      <c r="G66" s="31" t="n">
        <v>0</v>
      </c>
      <c r="H66" s="31" t="n">
        <v>0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0</v>
      </c>
      <c r="G67" s="31" t="n">
        <v>0</v>
      </c>
      <c r="H67" s="31" t="n">
        <v>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691482</v>
      </c>
      <c r="F68" s="31" t="n">
        <v>359141</v>
      </c>
      <c r="G68" s="31" t="n">
        <v>320302</v>
      </c>
      <c r="H68" s="31" t="n">
        <v>207864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10123</v>
      </c>
      <c r="F70" s="31" t="n">
        <v>3820</v>
      </c>
      <c r="G70" s="31" t="n">
        <v>2109</v>
      </c>
      <c r="H70" s="31" t="n">
        <v>1151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0</v>
      </c>
      <c r="G71" s="31" t="n">
        <v>0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-691482</v>
      </c>
      <c r="F72" s="31" t="n">
        <v>-359141</v>
      </c>
      <c r="G72" s="31" t="n">
        <v>-320302</v>
      </c>
      <c r="H72" s="31" t="n">
        <v>-207864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10515</v>
      </c>
      <c r="F73" s="31" t="n">
        <v>35328</v>
      </c>
      <c r="G73" s="31" t="n">
        <v>1727795</v>
      </c>
      <c r="H73" s="31" t="n">
        <v>571318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7500</v>
      </c>
      <c r="F74" s="31" t="n">
        <v>15750</v>
      </c>
      <c r="G74" s="31" t="n">
        <v>40527</v>
      </c>
      <c r="H74" s="31" t="n">
        <v>6253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-688467</v>
      </c>
      <c r="F75" s="31" t="n">
        <v>-339563</v>
      </c>
      <c r="G75" s="31" t="n">
        <v>1366966</v>
      </c>
      <c r="H75" s="31" t="n">
        <v>357201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0</v>
      </c>
      <c r="F76" s="31" t="n">
        <v>0</v>
      </c>
      <c r="G76" s="31" t="n">
        <v>329</v>
      </c>
      <c r="H76" s="31" t="n">
        <v>4215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-688467</v>
      </c>
      <c r="F77" s="31" t="n">
        <v>-339563</v>
      </c>
      <c r="G77" s="31" t="n">
        <v>1366637</v>
      </c>
      <c r="H77" s="31" t="n">
        <v>352986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0</v>
      </c>
      <c r="G78" s="31" t="n">
        <v>0</v>
      </c>
      <c r="H78" s="31" t="n">
        <v>0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 t="n">
        <v>0</v>
      </c>
      <c r="H80" s="31" t="n">
        <v>0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0</v>
      </c>
      <c r="G81" s="31" t="n">
        <v>0</v>
      </c>
      <c r="H81" s="31" t="n">
        <v>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-688467</v>
      </c>
      <c r="F82" s="31" t="n">
        <v>-339563</v>
      </c>
      <c r="G82" s="31" t="n">
        <v>1366637</v>
      </c>
      <c r="H82" s="31" t="n">
        <v>352986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-688467</v>
      </c>
      <c r="F84" s="34" t="n">
        <v>-339563</v>
      </c>
      <c r="G84" s="34" t="n">
        <v>1366637</v>
      </c>
      <c r="H84" s="34" t="n">
        <v>352986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172943</v>
      </c>
      <c r="F88" s="29" t="n">
        <v>27048</v>
      </c>
      <c r="G88" s="29" t="n">
        <v>4715085</v>
      </c>
      <c r="H88" s="29" t="n">
        <v>16300900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-1522868</v>
      </c>
      <c r="F89" s="31" t="n">
        <v>-1025347</v>
      </c>
      <c r="G89" s="31" t="n">
        <v>-1357459</v>
      </c>
      <c r="H89" s="31" t="n">
        <v>-2902904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24406243</v>
      </c>
      <c r="F90" s="31" t="n">
        <v>-20779210</v>
      </c>
      <c r="G90" s="31" t="n">
        <v>-25236915</v>
      </c>
      <c r="H90" s="31" t="n">
        <v>-8677402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26267619</v>
      </c>
      <c r="F91" s="31" t="n">
        <v>21950452</v>
      </c>
      <c r="G91" s="31" t="n">
        <v>21906337</v>
      </c>
      <c r="H91" s="31" t="n">
        <v>-5509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511451</v>
      </c>
      <c r="F92" s="34" t="n">
        <v>172943</v>
      </c>
      <c r="G92" s="34" t="n">
        <v>27048</v>
      </c>
      <c r="H92" s="34" t="n">
        <v>4715085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176.265398591549</v>
      </c>
      <c r="F96" s="13" t="n">
        <f aca="false">+F8*100/F10</f>
        <v>141.230657655702</v>
      </c>
      <c r="G96" s="13" t="n">
        <f aca="false">+G8*100/G10</f>
        <v>47.3206825</v>
      </c>
      <c r="H96" s="13" t="n">
        <f aca="false">+H8*100/H10</f>
        <v>201.054375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00969671830985916</v>
      </c>
      <c r="F97" s="16" t="n">
        <f aca="false">+F84/F10</f>
        <v>-0.00615475281978118</v>
      </c>
      <c r="G97" s="16" t="n">
        <f aca="false">+G84/G10</f>
        <v>0.034165925</v>
      </c>
      <c r="H97" s="16" t="n">
        <f aca="false">+H84/H10</f>
        <v>0.00882465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06136928169014</v>
      </c>
      <c r="F99" s="16" t="n">
        <f aca="false">+F59/F10</f>
        <v>1.09145563602698</v>
      </c>
      <c r="G99" s="16" t="n">
        <f aca="false">+G59/G10</f>
        <v>1.134647875</v>
      </c>
      <c r="H99" s="16" t="n">
        <f aca="false">+H59/H10</f>
        <v>1.1242262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70.1268179883713</v>
      </c>
      <c r="F100" s="16" t="n">
        <f aca="false">+F11/F84</f>
        <v>-118.607525172059</v>
      </c>
      <c r="G100" s="16" t="n">
        <f aca="false">+G11/G84</f>
        <v>24.2932102672473</v>
      </c>
      <c r="H100" s="16" t="n">
        <f aca="false">+H11/H84</f>
        <v>158.64651855881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-0</v>
      </c>
      <c r="G102" s="16" t="n">
        <f aca="false">+G55*100/G84</f>
        <v>0</v>
      </c>
      <c r="H102" s="16" t="n">
        <f aca="false">+H55*100/H84</f>
        <v>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0.640681817093065</v>
      </c>
      <c r="F103" s="50" t="n">
        <f aca="false">+F11/F59</f>
        <v>0.66883158225036</v>
      </c>
      <c r="G103" s="50" t="n">
        <f aca="false">+G11/G59</f>
        <v>0.731504476664181</v>
      </c>
      <c r="H103" s="50" t="n">
        <f aca="false">+H11/H59</f>
        <v>1.24530099013882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s">
        <v>179</v>
      </c>
      <c r="F105" s="56" t="s">
        <v>179</v>
      </c>
      <c r="G105" s="56" t="s">
        <v>179</v>
      </c>
      <c r="H105" s="56" t="s">
        <v>179</v>
      </c>
      <c r="I105" s="30" t="s">
        <v>180</v>
      </c>
    </row>
    <row r="106" customFormat="false" ht="20.1" hidden="false" customHeight="true" outlineLevel="0" collapsed="false">
      <c r="D106" s="15" t="s">
        <v>181</v>
      </c>
      <c r="E106" s="57" t="s">
        <v>179</v>
      </c>
      <c r="F106" s="57" t="s">
        <v>179</v>
      </c>
      <c r="G106" s="57" t="s">
        <v>179</v>
      </c>
      <c r="H106" s="57" t="s">
        <v>179</v>
      </c>
      <c r="I106" s="19" t="s">
        <v>182</v>
      </c>
    </row>
    <row r="107" customFormat="false" ht="20.1" hidden="false" customHeight="true" outlineLevel="0" collapsed="false">
      <c r="D107" s="15" t="s">
        <v>183</v>
      </c>
      <c r="E107" s="57" t="s">
        <v>179</v>
      </c>
      <c r="F107" s="57" t="s">
        <v>179</v>
      </c>
      <c r="G107" s="57" t="s">
        <v>179</v>
      </c>
      <c r="H107" s="57" t="s">
        <v>179</v>
      </c>
      <c r="I107" s="19" t="s">
        <v>184</v>
      </c>
    </row>
    <row r="108" customFormat="false" ht="20.1" hidden="false" customHeight="true" outlineLevel="0" collapsed="false">
      <c r="A108" s="5"/>
      <c r="B108" s="5"/>
      <c r="C108" s="5"/>
      <c r="D108" s="15" t="s">
        <v>185</v>
      </c>
      <c r="E108" s="57" t="n">
        <f aca="false">(E82+E76)*100/E30</f>
        <v>-0.560087674315103</v>
      </c>
      <c r="F108" s="57" t="n">
        <f aca="false">(F82+F76)*100/F30</f>
        <v>-0.365725471498534</v>
      </c>
      <c r="G108" s="57" t="n">
        <f aca="false">(G82+G76)*100/G30</f>
        <v>1.90325838142325</v>
      </c>
      <c r="H108" s="57" t="n">
        <f aca="false">(H82+H76)*100/H30</f>
        <v>0.739683187868236</v>
      </c>
      <c r="I108" s="19" t="s">
        <v>186</v>
      </c>
    </row>
    <row r="109" customFormat="false" ht="20.1" hidden="false" customHeight="true" outlineLevel="0" collapsed="false">
      <c r="A109" s="5"/>
      <c r="B109" s="5"/>
      <c r="C109" s="5"/>
      <c r="D109" s="20" t="s">
        <v>187</v>
      </c>
      <c r="E109" s="58" t="n">
        <f aca="false">+E84*100/E59</f>
        <v>-0.913604574500022</v>
      </c>
      <c r="F109" s="58" t="n">
        <f aca="false">+F84*100/F59</f>
        <v>-0.56390315983755</v>
      </c>
      <c r="G109" s="58" t="n">
        <f aca="false">+G84*100/G59</f>
        <v>3.01114784179189</v>
      </c>
      <c r="H109" s="58" t="n">
        <f aca="false">+H84*100/H59</f>
        <v>0.784953241616322</v>
      </c>
      <c r="I109" s="22" t="s">
        <v>188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9</v>
      </c>
      <c r="E111" s="13" t="n">
        <f aca="false">+E43*100/E30</f>
        <v>38.6947384078483</v>
      </c>
      <c r="F111" s="13" t="n">
        <f aca="false">+F43*100/F30</f>
        <v>35.1439222997273</v>
      </c>
      <c r="G111" s="13" t="n">
        <f aca="false">+G43*100/G30</f>
        <v>36.8081407128539</v>
      </c>
      <c r="H111" s="13" t="n">
        <f aca="false">+H43*100/H30</f>
        <v>6.87918348481749</v>
      </c>
      <c r="I111" s="30" t="s">
        <v>190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1</v>
      </c>
      <c r="E112" s="16" t="n">
        <f aca="false">+E59*100/E30</f>
        <v>61.3052615921517</v>
      </c>
      <c r="F112" s="16" t="n">
        <f aca="false">+F59*100/F30</f>
        <v>64.8560777002727</v>
      </c>
      <c r="G112" s="16" t="n">
        <f aca="false">+G59*100/G30</f>
        <v>63.1918592871462</v>
      </c>
      <c r="H112" s="16" t="n">
        <f aca="false">+H59*100/H30</f>
        <v>93.1208165151825</v>
      </c>
      <c r="I112" s="19" t="s">
        <v>192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3</v>
      </c>
      <c r="E113" s="50" t="s">
        <v>179</v>
      </c>
      <c r="F113" s="50" t="s">
        <v>179</v>
      </c>
      <c r="G113" s="50" t="n">
        <f aca="false">G75/G76</f>
        <v>4154.91185410334</v>
      </c>
      <c r="H113" s="50" t="n">
        <f aca="false">H75/H76</f>
        <v>84.7451957295374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</v>
      </c>
      <c r="F115" s="13" t="n">
        <f aca="false">+F65/F30</f>
        <v>0</v>
      </c>
      <c r="G115" s="13" t="n">
        <f aca="false">+G65/G30</f>
        <v>0</v>
      </c>
      <c r="H115" s="13" t="n">
        <f aca="false">+H65/H30</f>
        <v>0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0</v>
      </c>
      <c r="F116" s="16" t="n">
        <f aca="false">+F65/F28</f>
        <v>0</v>
      </c>
      <c r="G116" s="16" t="n">
        <f aca="false">+G65/G28</f>
        <v>0</v>
      </c>
      <c r="H116" s="16" t="n">
        <f aca="false">+H65/H28</f>
        <v>0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n">
        <f aca="false">+E65/E120</f>
        <v>0</v>
      </c>
      <c r="F117" s="50" t="n">
        <f aca="false">+F65/F120</f>
        <v>-0</v>
      </c>
      <c r="G117" s="50" t="n">
        <f aca="false">+G65/G120</f>
        <v>-0</v>
      </c>
      <c r="H117" s="50" t="n">
        <f aca="false">+H65/H120</f>
        <v>0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n">
        <f aca="false">+E23/E39</f>
        <v>1.06864402361556</v>
      </c>
      <c r="F119" s="63" t="n">
        <f aca="false">+F23/F39</f>
        <v>0.19249704097837</v>
      </c>
      <c r="G119" s="63" t="n">
        <f aca="false">+G23/G39</f>
        <v>0.111771519770039</v>
      </c>
      <c r="H119" s="63" t="n">
        <f aca="false">+H23/H39</f>
        <v>2.49152032323082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558278</v>
      </c>
      <c r="F120" s="34" t="n">
        <f aca="false">+F23-F39</f>
        <v>-26348719</v>
      </c>
      <c r="G120" s="34" t="n">
        <f aca="false">+G23-G39</f>
        <v>-23481646</v>
      </c>
      <c r="H120" s="34" t="n">
        <f aca="false">+H23-H39</f>
        <v>3836238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y</cp:lastModifiedBy>
  <cp:lastPrinted>2007-11-30T22:33:38Z</cp:lastPrinted>
  <dcterms:modified xsi:type="dcterms:W3CDTF">2012-05-17T09:21:47Z</dcterms:modified>
  <cp:revision>0</cp:revision>
  <dc:subject/>
  <dc:title/>
</cp:coreProperties>
</file>